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063529"/>
        <c:axId val="31664300"/>
      </c:scatterChart>
      <c:valAx>
        <c:axId val="790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00"/>
        <c:crossesAt val="0"/>
        <c:crossBetween val="midCat"/>
      </c:valAx>
      <c:valAx>
        <c:axId val="316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3295"/>
        <c:axId val="56884644"/>
      </c:lineChart>
      <c:catAx>
        <c:axId val="924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644"/>
        <c:crossesAt val="0"/>
        <c:auto val="1"/>
        <c:lblAlgn val="ctr"/>
        <c:lblOffset val="100"/>
        <c:noMultiLvlLbl val="0"/>
      </c:catAx>
      <c:valAx>
        <c:axId val="568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