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72850"/>
        <c:axId val="41774087"/>
      </c:barChart>
      <c:catAx>
        <c:axId val="57372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4087"/>
        <c:auto val="1"/>
        <c:lblAlgn val="ctr"/>
        <c:lblOffset val="100"/>
        <c:noMultiLvlLbl val="0"/>
      </c:catAx>
      <c:valAx>
        <c:axId val="41774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2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08305"/>
        <c:axId val="94584147"/>
      </c:barChart>
      <c:catAx>
        <c:axId val="2308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4147"/>
        <c:auto val="1"/>
        <c:lblAlgn val="ctr"/>
        <c:lblOffset val="100"/>
        <c:noMultiLvlLbl val="0"/>
      </c:catAx>
      <c:valAx>
        <c:axId val="94584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8941"/>
        <c:axId val="13034001"/>
      </c:barChart>
      <c:catAx>
        <c:axId val="189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4001"/>
        <c:auto val="1"/>
        <c:lblAlgn val="ctr"/>
        <c:lblOffset val="100"/>
        <c:noMultiLvlLbl val="0"/>
      </c:catAx>
      <c:valAx>
        <c:axId val="13034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8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291812"/>
        <c:axId val="23285800"/>
      </c:barChart>
      <c:catAx>
        <c:axId val="75291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5800"/>
        <c:auto val="1"/>
        <c:lblAlgn val="ctr"/>
        <c:lblOffset val="100"/>
        <c:noMultiLvlLbl val="0"/>
      </c:catAx>
      <c:valAx>
        <c:axId val="2328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91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