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04291"/>
        <c:axId val="24302876"/>
      </c:lineChart>
      <c:catAx>
        <c:axId val="9980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02876"/>
        <c:crossesAt val="0"/>
        <c:auto val="1"/>
        <c:lblAlgn val="ctr"/>
        <c:lblOffset val="100"/>
        <c:noMultiLvlLbl val="0"/>
      </c:catAx>
      <c:valAx>
        <c:axId val="24302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4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84906"/>
        <c:axId val="41216705"/>
      </c:lineChart>
      <c:catAx>
        <c:axId val="3378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6705"/>
        <c:crossesAt val="0"/>
        <c:auto val="1"/>
        <c:lblAlgn val="ctr"/>
        <c:lblOffset val="100"/>
        <c:noMultiLvlLbl val="0"/>
      </c:catAx>
      <c:valAx>
        <c:axId val="41216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84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319263"/>
        <c:axId val="32803174"/>
      </c:barChart>
      <c:catAx>
        <c:axId val="8131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03174"/>
        <c:crossesAt val="0"/>
        <c:auto val="1"/>
        <c:lblAlgn val="ctr"/>
        <c:lblOffset val="100"/>
        <c:noMultiLvlLbl val="0"/>
      </c:catAx>
      <c:valAx>
        <c:axId val="32803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9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67194"/>
        <c:axId val="94731717"/>
        <c:axId val="86729049"/>
      </c:bar3DChart>
      <c:catAx>
        <c:axId val="856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31717"/>
        <c:crossesAt val="0"/>
        <c:auto val="1"/>
        <c:lblAlgn val="ctr"/>
        <c:lblOffset val="100"/>
        <c:noMultiLvlLbl val="0"/>
      </c:catAx>
      <c:valAx>
        <c:axId val="94731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7194"/>
        <c:crossesAt val="1"/>
        <c:crossBetween val="midCat"/>
      </c:valAx>
      <c:serAx>
        <c:axId val="8672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317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14482"/>
        <c:axId val="35662104"/>
      </c:scatterChart>
      <c:valAx>
        <c:axId val="921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62104"/>
        <c:crossesAt val="0"/>
        <c:crossBetween val="midCat"/>
      </c:valAx>
      <c:valAx>
        <c:axId val="35662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44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368644"/>
        <c:axId val="10447007"/>
      </c:scatterChart>
      <c:valAx>
        <c:axId val="973686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47007"/>
        <c:crossesAt val="0"/>
        <c:crossBetween val="midCat"/>
        <c:majorUnit val="30"/>
        <c:minorUnit val="30"/>
      </c:valAx>
      <c:valAx>
        <c:axId val="104470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686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115277"/>
        <c:axId val="20222289"/>
      </c:scatterChart>
      <c:valAx>
        <c:axId val="891152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22289"/>
        <c:crossesAt val="0"/>
        <c:crossBetween val="midCat"/>
        <c:majorUnit val="30"/>
        <c:minorUnit val="30"/>
      </c:valAx>
      <c:valAx>
        <c:axId val="202222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152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