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009450"/>
        <c:axId val="95762669"/>
      </c:scatterChart>
      <c:valAx>
        <c:axId val="97009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2669"/>
        <c:crossesAt val="0"/>
        <c:crossBetween val="midCat"/>
      </c:valAx>
      <c:valAx>
        <c:axId val="95762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9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963990"/>
        <c:axId val="25800389"/>
      </c:scatterChart>
      <c:valAx>
        <c:axId val="50963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0389"/>
        <c:crossesAt val="0"/>
        <c:crossBetween val="midCat"/>
      </c:valAx>
      <c:valAx>
        <c:axId val="25800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3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