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55467"/>
        <c:axId val="23697828"/>
      </c:lineChart>
      <c:catAx>
        <c:axId val="4385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7828"/>
        <c:crossesAt val="0"/>
        <c:auto val="1"/>
        <c:lblAlgn val="ctr"/>
        <c:lblOffset val="100"/>
        <c:noMultiLvlLbl val="0"/>
      </c:catAx>
      <c:valAx>
        <c:axId val="23697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5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245881"/>
        <c:axId val="39460369"/>
      </c:areaChart>
      <c:catAx>
        <c:axId val="5024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0369"/>
        <c:crossesAt val="0"/>
        <c:auto val="1"/>
        <c:lblAlgn val="ctr"/>
        <c:lblOffset val="100"/>
        <c:noMultiLvlLbl val="0"/>
      </c:catAx>
      <c:valAx>
        <c:axId val="39460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5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