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45582"/>
        <c:axId val="73775368"/>
      </c:lineChart>
      <c:catAx>
        <c:axId val="11645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75368"/>
        <c:crossesAt val="0"/>
        <c:auto val="1"/>
        <c:lblAlgn val="ctr"/>
        <c:lblOffset val="100"/>
        <c:noMultiLvlLbl val="0"/>
      </c:catAx>
      <c:valAx>
        <c:axId val="73775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45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70727"/>
        <c:axId val="36657639"/>
      </c:lineChart>
      <c:catAx>
        <c:axId val="56870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57639"/>
        <c:crossesAt val="0"/>
        <c:auto val="1"/>
        <c:lblAlgn val="ctr"/>
        <c:lblOffset val="100"/>
        <c:noMultiLvlLbl val="0"/>
      </c:catAx>
      <c:valAx>
        <c:axId val="36657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70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670798"/>
        <c:axId val="534208"/>
      </c:lineChart>
      <c:catAx>
        <c:axId val="77670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208"/>
        <c:crossesAt val="0"/>
        <c:auto val="1"/>
        <c:lblAlgn val="ctr"/>
        <c:lblOffset val="100"/>
        <c:noMultiLvlLbl val="0"/>
      </c:catAx>
      <c:valAx>
        <c:axId val="534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70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171153"/>
        <c:axId val="74599598"/>
      </c:lineChart>
      <c:catAx>
        <c:axId val="75171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99598"/>
        <c:crossesAt val="0"/>
        <c:auto val="1"/>
        <c:lblAlgn val="ctr"/>
        <c:lblOffset val="100"/>
        <c:noMultiLvlLbl val="0"/>
      </c:catAx>
      <c:valAx>
        <c:axId val="7459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71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477341"/>
        <c:axId val="60247990"/>
      </c:lineChart>
      <c:catAx>
        <c:axId val="35477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47990"/>
        <c:crossesAt val="0"/>
        <c:auto val="1"/>
        <c:lblAlgn val="ctr"/>
        <c:lblOffset val="100"/>
        <c:noMultiLvlLbl val="0"/>
      </c:catAx>
      <c:valAx>
        <c:axId val="6024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77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271009"/>
        <c:axId val="3451268"/>
      </c:lineChart>
      <c:catAx>
        <c:axId val="77271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1268"/>
        <c:crossesAt val="0"/>
        <c:auto val="1"/>
        <c:lblAlgn val="ctr"/>
        <c:lblOffset val="100"/>
        <c:noMultiLvlLbl val="0"/>
      </c:catAx>
      <c:valAx>
        <c:axId val="3451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71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23526"/>
        <c:axId val="11666879"/>
      </c:lineChart>
      <c:catAx>
        <c:axId val="83323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6879"/>
        <c:crossesAt val="0"/>
        <c:auto val="1"/>
        <c:lblAlgn val="ctr"/>
        <c:lblOffset val="100"/>
        <c:noMultiLvlLbl val="0"/>
      </c:catAx>
      <c:valAx>
        <c:axId val="11666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23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965850"/>
        <c:axId val="90289347"/>
      </c:lineChart>
      <c:catAx>
        <c:axId val="95965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9347"/>
        <c:crossesAt val="0"/>
        <c:auto val="1"/>
        <c:lblAlgn val="ctr"/>
        <c:lblOffset val="100"/>
        <c:noMultiLvlLbl val="0"/>
      </c:catAx>
      <c:valAx>
        <c:axId val="90289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65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702268"/>
        <c:axId val="12913648"/>
      </c:lineChart>
      <c:catAx>
        <c:axId val="87702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13648"/>
        <c:crossesAt val="0"/>
        <c:auto val="1"/>
        <c:lblAlgn val="ctr"/>
        <c:lblOffset val="100"/>
        <c:noMultiLvlLbl val="0"/>
      </c:catAx>
      <c:valAx>
        <c:axId val="12913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02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683112"/>
        <c:axId val="42812708"/>
      </c:lineChart>
      <c:catAx>
        <c:axId val="86683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2708"/>
        <c:crossesAt val="0"/>
        <c:auto val="1"/>
        <c:lblAlgn val="ctr"/>
        <c:lblOffset val="100"/>
        <c:noMultiLvlLbl val="0"/>
      </c:catAx>
      <c:valAx>
        <c:axId val="42812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83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