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534382"/>
        <c:axId val="99724884"/>
      </c:barChart>
      <c:catAx>
        <c:axId val="5153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4884"/>
        <c:crossesAt val="0"/>
        <c:auto val="1"/>
        <c:lblAlgn val="ctr"/>
        <c:lblOffset val="100"/>
        <c:noMultiLvlLbl val="0"/>
      </c:catAx>
      <c:valAx>
        <c:axId val="99724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4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471075"/>
        <c:axId val="93590784"/>
      </c:barChart>
      <c:catAx>
        <c:axId val="1347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0784"/>
        <c:crossesAt val="0"/>
        <c:auto val="1"/>
        <c:lblAlgn val="ctr"/>
        <c:lblOffset val="100"/>
        <c:noMultiLvlLbl val="0"/>
      </c:catAx>
      <c:valAx>
        <c:axId val="93590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71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07399"/>
        <c:axId val="46627141"/>
      </c:barChart>
      <c:catAx>
        <c:axId val="3120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27141"/>
        <c:crossesAt val="0"/>
        <c:auto val="1"/>
        <c:lblAlgn val="ctr"/>
        <c:lblOffset val="100"/>
        <c:noMultiLvlLbl val="0"/>
      </c:catAx>
      <c:valAx>
        <c:axId val="466271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7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91587"/>
        <c:axId val="49199515"/>
      </c:barChart>
      <c:catAx>
        <c:axId val="7609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9515"/>
        <c:crossesAt val="0"/>
        <c:auto val="1"/>
        <c:lblAlgn val="ctr"/>
        <c:lblOffset val="100"/>
        <c:noMultiLvlLbl val="0"/>
      </c:catAx>
      <c:valAx>
        <c:axId val="49199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91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758041"/>
        <c:axId val="80802944"/>
      </c:barChart>
      <c:catAx>
        <c:axId val="9375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2944"/>
        <c:crossesAt val="0"/>
        <c:auto val="1"/>
        <c:lblAlgn val="ctr"/>
        <c:lblOffset val="100"/>
        <c:noMultiLvlLbl val="0"/>
      </c:catAx>
      <c:valAx>
        <c:axId val="808029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58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039505"/>
        <c:axId val="66854793"/>
      </c:barChart>
      <c:catAx>
        <c:axId val="3003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54793"/>
        <c:crossesAt val="0"/>
        <c:auto val="1"/>
        <c:lblAlgn val="ctr"/>
        <c:lblOffset val="100"/>
        <c:noMultiLvlLbl val="0"/>
      </c:catAx>
      <c:valAx>
        <c:axId val="668547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39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956331"/>
        <c:axId val="10113091"/>
      </c:barChart>
      <c:catAx>
        <c:axId val="139563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13091"/>
        <c:crossesAt val="0"/>
        <c:auto val="1"/>
        <c:lblAlgn val="ctr"/>
        <c:lblOffset val="100"/>
        <c:noMultiLvlLbl val="0"/>
      </c:catAx>
      <c:valAx>
        <c:axId val="101130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63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