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13464"/>
        <c:axId val="53461800"/>
      </c:barChart>
      <c:catAx>
        <c:axId val="9901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1800"/>
        <c:crossesAt val="0"/>
        <c:auto val="1"/>
        <c:lblAlgn val="ctr"/>
        <c:lblOffset val="100"/>
        <c:noMultiLvlLbl val="0"/>
      </c:catAx>
      <c:valAx>
        <c:axId val="53461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3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59680"/>
        <c:axId val="8387532"/>
      </c:barChart>
      <c:catAx>
        <c:axId val="7685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532"/>
        <c:crossesAt val="0"/>
        <c:auto val="1"/>
        <c:lblAlgn val="ctr"/>
        <c:lblOffset val="100"/>
        <c:noMultiLvlLbl val="0"/>
      </c:catAx>
      <c:valAx>
        <c:axId val="8387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9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4798"/>
        <c:axId val="48470597"/>
      </c:barChart>
      <c:catAx>
        <c:axId val="145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0597"/>
        <c:crossesAt val="0"/>
        <c:auto val="1"/>
        <c:lblAlgn val="ctr"/>
        <c:lblOffset val="100"/>
        <c:noMultiLvlLbl val="0"/>
      </c:catAx>
      <c:valAx>
        <c:axId val="48470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4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70649"/>
        <c:axId val="64216219"/>
      </c:barChart>
      <c:catAx>
        <c:axId val="9347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6219"/>
        <c:crossesAt val="0"/>
        <c:auto val="1"/>
        <c:lblAlgn val="ctr"/>
        <c:lblOffset val="100"/>
        <c:noMultiLvlLbl val="0"/>
      </c:catAx>
      <c:valAx>
        <c:axId val="64216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0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551050"/>
        <c:axId val="91922494"/>
      </c:barChart>
      <c:catAx>
        <c:axId val="8355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2494"/>
        <c:crossesAt val="0"/>
        <c:auto val="1"/>
        <c:lblAlgn val="ctr"/>
        <c:lblOffset val="100"/>
        <c:noMultiLvlLbl val="0"/>
      </c:catAx>
      <c:valAx>
        <c:axId val="91922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1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463841"/>
        <c:axId val="43922228"/>
      </c:barChart>
      <c:catAx>
        <c:axId val="8346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2228"/>
        <c:crossesAt val="0"/>
        <c:auto val="1"/>
        <c:lblAlgn val="ctr"/>
        <c:lblOffset val="100"/>
        <c:noMultiLvlLbl val="0"/>
      </c:catAx>
      <c:valAx>
        <c:axId val="43922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63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55235"/>
        <c:axId val="40252616"/>
      </c:barChart>
      <c:catAx>
        <c:axId val="59855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52616"/>
        <c:crossesAt val="0"/>
        <c:auto val="1"/>
        <c:lblAlgn val="ctr"/>
        <c:lblOffset val="100"/>
        <c:noMultiLvlLbl val="0"/>
      </c:catAx>
      <c:valAx>
        <c:axId val="40252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5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