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77251"/>
        <c:axId val="1328950"/>
      </c:scatterChart>
      <c:valAx>
        <c:axId val="52777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0"/>
        <c:crossBetween val="midCat"/>
      </c:valAx>
      <c:valAx>
        <c:axId val="1328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97520"/>
        <c:axId val="9561820"/>
      </c:scatterChart>
      <c:valAx>
        <c:axId val="252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0"/>
        <c:crossesAt val="0"/>
        <c:crossBetween val="midCat"/>
      </c:valAx>
      <c:valAx>
        <c:axId val="95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