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541903"/>
        <c:axId val="2164981"/>
      </c:scatterChart>
      <c:valAx>
        <c:axId val="275419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81"/>
        <c:crossBetween val="midCat"/>
      </c:valAx>
      <c:valAx>
        <c:axId val="21649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9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876503"/>
        <c:axId val="90914997"/>
      </c:scatterChart>
      <c:valAx>
        <c:axId val="6287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997"/>
        <c:crossesAt val="0"/>
        <c:crossBetween val="midCat"/>
      </c:valAx>
      <c:valAx>
        <c:axId val="9091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6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