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56534"/>
        <c:axId val="12201772"/>
      </c:scatterChart>
      <c:valAx>
        <c:axId val="72356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72"/>
        <c:crossBetween val="midCat"/>
      </c:valAx>
      <c:valAx>
        <c:axId val="12201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18150"/>
        <c:axId val="81994973"/>
      </c:scatterChart>
      <c:valAx>
        <c:axId val="2031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973"/>
        <c:crossesAt val="0"/>
        <c:crossBetween val="midCat"/>
      </c:valAx>
      <c:valAx>
        <c:axId val="819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