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141958"/>
        <c:axId val="28986143"/>
      </c:scatterChart>
      <c:valAx>
        <c:axId val="491419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143"/>
        <c:crossBetween val="midCat"/>
      </c:valAx>
      <c:valAx>
        <c:axId val="289861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9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341187"/>
        <c:axId val="13863137"/>
      </c:scatterChart>
      <c:valAx>
        <c:axId val="1034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137"/>
        <c:crossesAt val="0"/>
        <c:crossBetween val="midCat"/>
      </c:valAx>
      <c:valAx>
        <c:axId val="1386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