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256051"/>
        <c:axId val="78847440"/>
      </c:barChart>
      <c:catAx>
        <c:axId val="932560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847440"/>
        <c:auto val="1"/>
        <c:lblAlgn val="ctr"/>
        <c:lblOffset val="100"/>
        <c:noMultiLvlLbl val="0"/>
      </c:catAx>
      <c:valAx>
        <c:axId val="788474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25605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800093"/>
        <c:axId val="80722213"/>
      </c:scatterChart>
      <c:valAx>
        <c:axId val="45800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2213"/>
        <c:crossesAt val="0"/>
        <c:crossBetween val="midCat"/>
      </c:valAx>
      <c:valAx>
        <c:axId val="8072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0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