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199987"/>
        <c:axId val="87312118"/>
      </c:scatterChart>
      <c:valAx>
        <c:axId val="5119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118"/>
        <c:crossesAt val="0"/>
        <c:crossBetween val="midCat"/>
      </c:valAx>
      <c:valAx>
        <c:axId val="873121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9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985036"/>
        <c:axId val="68929533"/>
      </c:scatterChart>
      <c:valAx>
        <c:axId val="7198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533"/>
        <c:crossesAt val="0"/>
        <c:crossBetween val="midCat"/>
      </c:valAx>
      <c:valAx>
        <c:axId val="689295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576876"/>
        <c:axId val="97698421"/>
      </c:scatterChart>
      <c:valAx>
        <c:axId val="265768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421"/>
        <c:crossesAt val="0"/>
        <c:crossBetween val="midCat"/>
        <c:majorUnit val="10"/>
      </c:valAx>
      <c:valAx>
        <c:axId val="976984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681358"/>
        <c:axId val="47940852"/>
      </c:scatterChart>
      <c:valAx>
        <c:axId val="156813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852"/>
        <c:crossesAt val="0"/>
        <c:crossBetween val="midCat"/>
      </c:valAx>
      <c:valAx>
        <c:axId val="479408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606253"/>
        <c:axId val="19180164"/>
      </c:scatterChart>
      <c:valAx>
        <c:axId val="976062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164"/>
        <c:crossesAt val="0"/>
        <c:crossBetween val="midCat"/>
      </c:valAx>
      <c:valAx>
        <c:axId val="191801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