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026475"/>
        <c:axId val="44201924"/>
      </c:barChart>
      <c:catAx>
        <c:axId val="84026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01924"/>
        <c:auto val="1"/>
        <c:lblAlgn val="ctr"/>
        <c:lblOffset val="100"/>
        <c:noMultiLvlLbl val="0"/>
      </c:catAx>
      <c:valAx>
        <c:axId val="44201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264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850659"/>
        <c:axId val="84679400"/>
      </c:scatterChart>
      <c:valAx>
        <c:axId val="8385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400"/>
        <c:crossesAt val="0"/>
        <c:crossBetween val="midCat"/>
      </c:valAx>
      <c:valAx>
        <c:axId val="8467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