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365948"/>
        <c:axId val="14635333"/>
      </c:scatterChart>
      <c:valAx>
        <c:axId val="4936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333"/>
        <c:crossesAt val="0"/>
        <c:crossBetween val="midCat"/>
      </c:valAx>
      <c:valAx>
        <c:axId val="146353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9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814517"/>
        <c:axId val="74404339"/>
      </c:scatterChart>
      <c:valAx>
        <c:axId val="3681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339"/>
        <c:crossesAt val="0"/>
        <c:crossBetween val="midCat"/>
      </c:valAx>
      <c:valAx>
        <c:axId val="744043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967350"/>
        <c:axId val="94067928"/>
      </c:scatterChart>
      <c:valAx>
        <c:axId val="269673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928"/>
        <c:crossesAt val="0"/>
        <c:crossBetween val="midCat"/>
        <c:majorUnit val="10"/>
      </c:valAx>
      <c:valAx>
        <c:axId val="940679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13263"/>
        <c:axId val="31278152"/>
      </c:scatterChart>
      <c:valAx>
        <c:axId val="75613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52"/>
        <c:crossesAt val="0"/>
        <c:crossBetween val="midCat"/>
      </c:valAx>
      <c:valAx>
        <c:axId val="312781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79563"/>
        <c:axId val="53082646"/>
      </c:scatterChart>
      <c:valAx>
        <c:axId val="725795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646"/>
        <c:crossesAt val="0"/>
        <c:crossBetween val="midCat"/>
      </c:valAx>
      <c:valAx>
        <c:axId val="530826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