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541462"/>
        <c:axId val="47291811"/>
      </c:scatterChart>
      <c:valAx>
        <c:axId val="25541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811"/>
        <c:crossBetween val="midCat"/>
      </c:valAx>
      <c:valAx>
        <c:axId val="47291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53078"/>
        <c:axId val="36596787"/>
      </c:scatterChart>
      <c:valAx>
        <c:axId val="1415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787"/>
        <c:crossesAt val="0"/>
        <c:crossBetween val="midCat"/>
      </c:valAx>
      <c:valAx>
        <c:axId val="365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