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804598"/>
        <c:axId val="49694600"/>
      </c:scatterChart>
      <c:valAx>
        <c:axId val="568045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4600"/>
        <c:crossBetween val="midCat"/>
      </c:valAx>
      <c:valAx>
        <c:axId val="496946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45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984947"/>
        <c:axId val="72980600"/>
      </c:scatterChart>
      <c:valAx>
        <c:axId val="23984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0600"/>
        <c:crossesAt val="0"/>
        <c:crossBetween val="midCat"/>
      </c:valAx>
      <c:valAx>
        <c:axId val="7298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4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