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81633"/>
        <c:axId val="34989054"/>
      </c:scatterChart>
      <c:valAx>
        <c:axId val="48381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9054"/>
        <c:crossesAt val="0"/>
        <c:crossBetween val="midCat"/>
      </c:valAx>
      <c:valAx>
        <c:axId val="34989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1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