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1302"/>
        <c:axId val="45916567"/>
      </c:scatterChart>
      <c:valAx>
        <c:axId val="35413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67"/>
        <c:crossesAt val="0"/>
        <c:crossBetween val="midCat"/>
      </c:valAx>
      <c:valAx>
        <c:axId val="4591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5546"/>
        <c:axId val="47920300"/>
      </c:scatterChart>
      <c:valAx>
        <c:axId val="68675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300"/>
        <c:crossesAt val="0"/>
        <c:crossBetween val="midCat"/>
      </c:valAx>
      <c:valAx>
        <c:axId val="4792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3390"/>
        <c:axId val="57876260"/>
      </c:scatterChart>
      <c:valAx>
        <c:axId val="58343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260"/>
        <c:crossesAt val="0"/>
        <c:crossBetween val="midCat"/>
      </c:valAx>
      <c:valAx>
        <c:axId val="5787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641"/>
        <c:axId val="5162625"/>
      </c:scatterChart>
      <c:valAx>
        <c:axId val="69906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25"/>
        <c:crossesAt val="0"/>
        <c:crossBetween val="midCat"/>
      </c:valAx>
      <c:valAx>
        <c:axId val="5162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9604"/>
        <c:axId val="53889730"/>
      </c:scatterChart>
      <c:valAx>
        <c:axId val="98109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730"/>
        <c:crossesAt val="0"/>
        <c:crossBetween val="midCat"/>
      </c:valAx>
      <c:valAx>
        <c:axId val="5388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20452"/>
        <c:axId val="1006009"/>
      </c:scatterChart>
      <c:valAx>
        <c:axId val="941204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09"/>
        <c:crossesAt val="0"/>
        <c:crossBetween val="midCat"/>
      </c:valAx>
      <c:valAx>
        <c:axId val="100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95581"/>
        <c:axId val="89970931"/>
      </c:scatterChart>
      <c:valAx>
        <c:axId val="26995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31"/>
        <c:crossesAt val="0"/>
        <c:crossBetween val="midCat"/>
      </c:valAx>
      <c:valAx>
        <c:axId val="8997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967"/>
        <c:axId val="9802488"/>
      </c:scatterChart>
      <c:valAx>
        <c:axId val="82869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88"/>
        <c:crossesAt val="0"/>
        <c:crossBetween val="midCat"/>
      </c:valAx>
      <c:valAx>
        <c:axId val="980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2431"/>
        <c:axId val="79040290"/>
      </c:scatterChart>
      <c:valAx>
        <c:axId val="88362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290"/>
        <c:crossesAt val="0"/>
        <c:crossBetween val="midCat"/>
      </c:valAx>
      <c:valAx>
        <c:axId val="7904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2469"/>
        <c:axId val="53060618"/>
      </c:scatterChart>
      <c:valAx>
        <c:axId val="78142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18"/>
        <c:crossesAt val="0"/>
        <c:crossBetween val="midCat"/>
      </c:valAx>
      <c:valAx>
        <c:axId val="5306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9581"/>
        <c:axId val="48511139"/>
      </c:scatterChart>
      <c:valAx>
        <c:axId val="61739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39"/>
        <c:crossesAt val="0"/>
        <c:crossBetween val="midCat"/>
      </c:valAx>
      <c:valAx>
        <c:axId val="4851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56009"/>
        <c:axId val="24268518"/>
      </c:scatterChart>
      <c:valAx>
        <c:axId val="91656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18"/>
        <c:crossesAt val="0"/>
        <c:crossBetween val="midCat"/>
      </c:valAx>
      <c:valAx>
        <c:axId val="24268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