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471090"/>
        <c:axId val="54364104"/>
      </c:scatterChart>
      <c:valAx>
        <c:axId val="374710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104"/>
        <c:crossesAt val="0"/>
        <c:crossBetween val="midCat"/>
      </c:valAx>
      <c:valAx>
        <c:axId val="54364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9441"/>
        <c:axId val="7600110"/>
      </c:scatterChart>
      <c:valAx>
        <c:axId val="31394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10"/>
        <c:crossesAt val="0"/>
        <c:crossBetween val="midCat"/>
      </c:valAx>
      <c:valAx>
        <c:axId val="7600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66504"/>
        <c:axId val="63404350"/>
      </c:scatterChart>
      <c:valAx>
        <c:axId val="715665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350"/>
        <c:crossesAt val="0"/>
        <c:crossBetween val="midCat"/>
      </c:valAx>
      <c:valAx>
        <c:axId val="63404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74561"/>
        <c:axId val="19040200"/>
      </c:scatterChart>
      <c:valAx>
        <c:axId val="608745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200"/>
        <c:crossesAt val="0"/>
        <c:crossBetween val="midCat"/>
      </c:valAx>
      <c:valAx>
        <c:axId val="19040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69478"/>
        <c:axId val="96046948"/>
      </c:scatterChart>
      <c:valAx>
        <c:axId val="383694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948"/>
        <c:crossesAt val="0"/>
        <c:crossBetween val="midCat"/>
      </c:valAx>
      <c:valAx>
        <c:axId val="96046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25264"/>
        <c:axId val="21944826"/>
      </c:scatterChart>
      <c:valAx>
        <c:axId val="199252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826"/>
        <c:crossesAt val="0"/>
        <c:crossBetween val="midCat"/>
      </c:valAx>
      <c:valAx>
        <c:axId val="21944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04008"/>
        <c:axId val="74114802"/>
      </c:scatterChart>
      <c:valAx>
        <c:axId val="744040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802"/>
        <c:crossesAt val="0"/>
        <c:crossBetween val="midCat"/>
      </c:valAx>
      <c:valAx>
        <c:axId val="74114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62997"/>
        <c:axId val="99865509"/>
      </c:scatterChart>
      <c:valAx>
        <c:axId val="309629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509"/>
        <c:crossesAt val="0"/>
        <c:crossBetween val="midCat"/>
      </c:valAx>
      <c:valAx>
        <c:axId val="99865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88945"/>
        <c:axId val="98513188"/>
      </c:scatterChart>
      <c:valAx>
        <c:axId val="711889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188"/>
        <c:crossesAt val="0"/>
        <c:crossBetween val="midCat"/>
      </c:valAx>
      <c:valAx>
        <c:axId val="98513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66403"/>
        <c:axId val="64022922"/>
      </c:scatterChart>
      <c:valAx>
        <c:axId val="974664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922"/>
        <c:crossesAt val="0"/>
        <c:crossBetween val="midCat"/>
      </c:valAx>
      <c:valAx>
        <c:axId val="64022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83819"/>
        <c:axId val="17134830"/>
      </c:scatterChart>
      <c:valAx>
        <c:axId val="848838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830"/>
        <c:crossesAt val="0"/>
        <c:crossBetween val="midCat"/>
      </c:valAx>
      <c:valAx>
        <c:axId val="17134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278918"/>
        <c:axId val="43547213"/>
      </c:scatterChart>
      <c:valAx>
        <c:axId val="932789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213"/>
        <c:crossesAt val="0"/>
        <c:crossBetween val="midCat"/>
      </c:valAx>
      <c:valAx>
        <c:axId val="43547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