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485248"/>
        <c:axId val="13036690"/>
      </c:scatterChart>
      <c:valAx>
        <c:axId val="96485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690"/>
        <c:crossesAt val="0"/>
        <c:crossBetween val="midCat"/>
      </c:valAx>
      <c:valAx>
        <c:axId val="13036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64769"/>
        <c:axId val="22929792"/>
      </c:scatterChart>
      <c:valAx>
        <c:axId val="900647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792"/>
        <c:crossesAt val="0"/>
        <c:crossBetween val="midCat"/>
      </c:valAx>
      <c:valAx>
        <c:axId val="2292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7117"/>
        <c:axId val="55437939"/>
      </c:scatterChart>
      <c:valAx>
        <c:axId val="527371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939"/>
        <c:crossesAt val="0"/>
        <c:crossBetween val="midCat"/>
      </c:valAx>
      <c:valAx>
        <c:axId val="5543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06740"/>
        <c:axId val="64957992"/>
      </c:scatterChart>
      <c:valAx>
        <c:axId val="16806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992"/>
        <c:crossesAt val="0"/>
        <c:crossBetween val="midCat"/>
      </c:valAx>
      <c:valAx>
        <c:axId val="6495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05715"/>
        <c:axId val="26252493"/>
      </c:scatterChart>
      <c:valAx>
        <c:axId val="526057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493"/>
        <c:crossesAt val="0"/>
        <c:crossBetween val="midCat"/>
      </c:valAx>
      <c:valAx>
        <c:axId val="2625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13675"/>
        <c:axId val="38396330"/>
      </c:scatterChart>
      <c:valAx>
        <c:axId val="13313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330"/>
        <c:crossesAt val="0"/>
        <c:crossBetween val="midCat"/>
      </c:valAx>
      <c:valAx>
        <c:axId val="38396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27891"/>
        <c:axId val="39773338"/>
      </c:scatterChart>
      <c:valAx>
        <c:axId val="37127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338"/>
        <c:crossesAt val="0"/>
        <c:crossBetween val="midCat"/>
      </c:valAx>
      <c:valAx>
        <c:axId val="3977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9579"/>
        <c:axId val="36631187"/>
      </c:scatterChart>
      <c:valAx>
        <c:axId val="431895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187"/>
        <c:crossesAt val="0"/>
        <c:crossBetween val="midCat"/>
      </c:valAx>
      <c:valAx>
        <c:axId val="36631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71513"/>
        <c:axId val="14153062"/>
      </c:scatterChart>
      <c:valAx>
        <c:axId val="595715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062"/>
        <c:crossesAt val="0"/>
        <c:crossBetween val="midCat"/>
      </c:valAx>
      <c:valAx>
        <c:axId val="14153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48793"/>
        <c:axId val="99828888"/>
      </c:scatterChart>
      <c:valAx>
        <c:axId val="450487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888"/>
        <c:crossesAt val="0"/>
        <c:crossBetween val="midCat"/>
      </c:valAx>
      <c:valAx>
        <c:axId val="9982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9627"/>
        <c:axId val="93042325"/>
      </c:scatterChart>
      <c:valAx>
        <c:axId val="751696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325"/>
        <c:crossesAt val="0"/>
        <c:crossBetween val="midCat"/>
      </c:valAx>
      <c:valAx>
        <c:axId val="93042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31518"/>
        <c:axId val="47357895"/>
      </c:scatterChart>
      <c:valAx>
        <c:axId val="90331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895"/>
        <c:crossesAt val="0"/>
        <c:crossBetween val="midCat"/>
      </c:valAx>
      <c:valAx>
        <c:axId val="47357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