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62894"/>
        <c:axId val="33392347"/>
      </c:scatterChart>
      <c:valAx>
        <c:axId val="18462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47"/>
        <c:crossesAt val="0"/>
        <c:crossBetween val="midCat"/>
      </c:valAx>
      <c:valAx>
        <c:axId val="3339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3662"/>
        <c:axId val="33807446"/>
      </c:scatterChart>
      <c:valAx>
        <c:axId val="16173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46"/>
        <c:crossesAt val="0"/>
        <c:crossBetween val="midCat"/>
      </c:valAx>
      <c:valAx>
        <c:axId val="3380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7528"/>
        <c:axId val="85867406"/>
      </c:scatterChart>
      <c:valAx>
        <c:axId val="38087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406"/>
        <c:crossesAt val="0"/>
        <c:crossBetween val="midCat"/>
      </c:valAx>
      <c:valAx>
        <c:axId val="8586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4965"/>
        <c:axId val="54893341"/>
      </c:scatterChart>
      <c:valAx>
        <c:axId val="38324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41"/>
        <c:crossesAt val="0"/>
        <c:crossBetween val="midCat"/>
      </c:valAx>
      <c:valAx>
        <c:axId val="5489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6490"/>
        <c:axId val="60902471"/>
      </c:scatterChart>
      <c:valAx>
        <c:axId val="738164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471"/>
        <c:crossesAt val="0"/>
        <c:crossBetween val="midCat"/>
      </c:valAx>
      <c:valAx>
        <c:axId val="6090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2083"/>
        <c:axId val="81573356"/>
      </c:scatterChart>
      <c:valAx>
        <c:axId val="283720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56"/>
        <c:crossesAt val="0"/>
        <c:crossBetween val="midCat"/>
      </c:valAx>
      <c:valAx>
        <c:axId val="8157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9183"/>
        <c:axId val="79480493"/>
      </c:scatterChart>
      <c:valAx>
        <c:axId val="47579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93"/>
        <c:crossesAt val="0"/>
        <c:crossBetween val="midCat"/>
      </c:valAx>
      <c:valAx>
        <c:axId val="7948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7487"/>
        <c:axId val="60501748"/>
      </c:scatterChart>
      <c:valAx>
        <c:axId val="13157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48"/>
        <c:crossesAt val="0"/>
        <c:crossBetween val="midCat"/>
      </c:valAx>
      <c:valAx>
        <c:axId val="6050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552"/>
        <c:axId val="1162785"/>
      </c:scatterChart>
      <c:valAx>
        <c:axId val="3484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85"/>
        <c:crossesAt val="0"/>
        <c:crossBetween val="midCat"/>
      </c:valAx>
      <c:valAx>
        <c:axId val="116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8278"/>
        <c:axId val="66620538"/>
      </c:scatterChart>
      <c:valAx>
        <c:axId val="69438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538"/>
        <c:crossesAt val="0"/>
        <c:crossBetween val="midCat"/>
      </c:valAx>
      <c:valAx>
        <c:axId val="6662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5427"/>
        <c:axId val="4662395"/>
      </c:scatterChart>
      <c:valAx>
        <c:axId val="12875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95"/>
        <c:crossesAt val="0"/>
        <c:crossBetween val="midCat"/>
      </c:valAx>
      <c:valAx>
        <c:axId val="466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57062"/>
        <c:axId val="99557317"/>
      </c:scatterChart>
      <c:valAx>
        <c:axId val="55957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17"/>
        <c:crossesAt val="0"/>
        <c:crossBetween val="midCat"/>
      </c:valAx>
      <c:valAx>
        <c:axId val="9955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