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317747"/>
        <c:axId val="60454153"/>
      </c:barChart>
      <c:catAx>
        <c:axId val="96317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454153"/>
        <c:crossesAt val="0"/>
        <c:auto val="1"/>
        <c:lblAlgn val="ctr"/>
        <c:lblOffset val="100"/>
        <c:noMultiLvlLbl val="0"/>
      </c:catAx>
      <c:valAx>
        <c:axId val="604541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177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125074"/>
        <c:axId val="3671638"/>
      </c:barChart>
      <c:catAx>
        <c:axId val="19125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71638"/>
        <c:crossesAt val="0"/>
        <c:auto val="1"/>
        <c:lblAlgn val="ctr"/>
        <c:lblOffset val="100"/>
        <c:noMultiLvlLbl val="0"/>
      </c:catAx>
      <c:valAx>
        <c:axId val="36716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1250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