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295621"/>
        <c:axId val="34320523"/>
      </c:lineChart>
      <c:catAx>
        <c:axId val="212956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0523"/>
        <c:crossesAt val="0"/>
        <c:auto val="1"/>
        <c:lblAlgn val="ctr"/>
        <c:lblOffset val="100"/>
        <c:noMultiLvlLbl val="0"/>
      </c:catAx>
      <c:valAx>
        <c:axId val="34320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562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404268"/>
        <c:axId val="1482252"/>
      </c:lineChart>
      <c:catAx>
        <c:axId val="394042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252"/>
        <c:crossesAt val="0"/>
        <c:auto val="1"/>
        <c:lblAlgn val="ctr"/>
        <c:lblOffset val="100"/>
        <c:noMultiLvlLbl val="0"/>
      </c:catAx>
      <c:valAx>
        <c:axId val="1482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426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0935408"/>
        <c:axId val="7007782"/>
      </c:lineChart>
      <c:catAx>
        <c:axId val="509354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782"/>
        <c:crossesAt val="0"/>
        <c:auto val="1"/>
        <c:lblAlgn val="ctr"/>
        <c:lblOffset val="100"/>
        <c:noMultiLvlLbl val="0"/>
      </c:catAx>
      <c:valAx>
        <c:axId val="700778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54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5457648"/>
        <c:axId val="90307513"/>
      </c:scatterChart>
      <c:valAx>
        <c:axId val="554576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7513"/>
        <c:crossesAt val="0"/>
        <c:crossBetween val="midCat"/>
      </c:valAx>
      <c:valAx>
        <c:axId val="9030751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764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9337461"/>
        <c:axId val="12486447"/>
      </c:scatterChart>
      <c:valAx>
        <c:axId val="893374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6447"/>
        <c:crossesAt val="0"/>
        <c:crossBetween val="midCat"/>
      </c:valAx>
      <c:valAx>
        <c:axId val="12486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746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