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129"/>
        <c:axId val="59886266"/>
      </c:lineChart>
      <c:catAx>
        <c:axId val="4292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66"/>
        <c:crossesAt val="0"/>
        <c:auto val="1"/>
        <c:lblAlgn val="ctr"/>
        <c:lblOffset val="100"/>
        <c:noMultiLvlLbl val="0"/>
      </c:catAx>
      <c:valAx>
        <c:axId val="598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48468"/>
        <c:axId val="90865101"/>
      </c:lineChart>
      <c:catAx>
        <c:axId val="4564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101"/>
        <c:crossesAt val="0"/>
        <c:auto val="1"/>
        <c:lblAlgn val="ctr"/>
        <c:lblOffset val="100"/>
        <c:noMultiLvlLbl val="0"/>
      </c:catAx>
      <c:valAx>
        <c:axId val="908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293431"/>
        <c:axId val="49017365"/>
      </c:lineChart>
      <c:catAx>
        <c:axId val="53293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365"/>
        <c:crossesAt val="0"/>
        <c:auto val="1"/>
        <c:lblAlgn val="ctr"/>
        <c:lblOffset val="100"/>
        <c:noMultiLvlLbl val="0"/>
      </c:catAx>
      <c:valAx>
        <c:axId val="490173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559417"/>
        <c:axId val="83705163"/>
      </c:scatterChart>
      <c:valAx>
        <c:axId val="9855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163"/>
        <c:crossesAt val="0"/>
        <c:crossBetween val="midCat"/>
      </c:valAx>
      <c:valAx>
        <c:axId val="83705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4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151739"/>
        <c:axId val="74268110"/>
      </c:scatterChart>
      <c:valAx>
        <c:axId val="3715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110"/>
        <c:crossesAt val="0"/>
        <c:crossBetween val="midCat"/>
      </c:valAx>
      <c:valAx>
        <c:axId val="742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