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249925"/>
        <c:axId val="81529148"/>
      </c:barChart>
      <c:catAx>
        <c:axId val="68249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148"/>
        <c:crossesAt val="0"/>
        <c:auto val="1"/>
        <c:lblAlgn val="ctr"/>
        <c:lblOffset val="100"/>
        <c:noMultiLvlLbl val="0"/>
      </c:catAx>
      <c:valAx>
        <c:axId val="81529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92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677190"/>
        <c:axId val="6292516"/>
      </c:barChart>
      <c:catAx>
        <c:axId val="37677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16"/>
        <c:crossesAt val="0"/>
        <c:auto val="1"/>
        <c:lblAlgn val="ctr"/>
        <c:lblOffset val="100"/>
        <c:noMultiLvlLbl val="0"/>
      </c:catAx>
      <c:valAx>
        <c:axId val="62925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7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980229"/>
        <c:axId val="16004783"/>
      </c:barChart>
      <c:catAx>
        <c:axId val="62980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783"/>
        <c:crossesAt val="0"/>
        <c:auto val="1"/>
        <c:lblAlgn val="ctr"/>
        <c:lblOffset val="100"/>
        <c:noMultiLvlLbl val="0"/>
      </c:catAx>
      <c:valAx>
        <c:axId val="160047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832754"/>
        <c:axId val="34354671"/>
      </c:barChart>
      <c:catAx>
        <c:axId val="87832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4671"/>
        <c:crossesAt val="0"/>
        <c:auto val="1"/>
        <c:lblAlgn val="ctr"/>
        <c:lblOffset val="100"/>
        <c:noMultiLvlLbl val="0"/>
      </c:catAx>
      <c:valAx>
        <c:axId val="343546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469482"/>
        <c:axId val="85487881"/>
      </c:barChart>
      <c:catAx>
        <c:axId val="53469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7881"/>
        <c:crossesAt val="0"/>
        <c:auto val="1"/>
        <c:lblAlgn val="ctr"/>
        <c:lblOffset val="100"/>
        <c:noMultiLvlLbl val="0"/>
      </c:catAx>
      <c:valAx>
        <c:axId val="854878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041008"/>
        <c:axId val="79847131"/>
      </c:barChart>
      <c:catAx>
        <c:axId val="97041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7131"/>
        <c:crossesAt val="0"/>
        <c:auto val="1"/>
        <c:lblAlgn val="ctr"/>
        <c:lblOffset val="100"/>
        <c:noMultiLvlLbl val="0"/>
      </c:catAx>
      <c:valAx>
        <c:axId val="798471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1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66288"/>
        <c:axId val="82780063"/>
      </c:barChart>
      <c:catAx>
        <c:axId val="3166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0063"/>
        <c:crossesAt val="0"/>
        <c:auto val="1"/>
        <c:lblAlgn val="ctr"/>
        <c:lblOffset val="100"/>
        <c:noMultiLvlLbl val="0"/>
      </c:catAx>
      <c:valAx>
        <c:axId val="827800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0542084"/>
        <c:axId val="69818839"/>
      </c:barChart>
      <c:catAx>
        <c:axId val="50542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8839"/>
        <c:crossesAt val="0"/>
        <c:auto val="1"/>
        <c:lblAlgn val="ctr"/>
        <c:lblOffset val="100"/>
        <c:noMultiLvlLbl val="0"/>
      </c:catAx>
      <c:valAx>
        <c:axId val="698188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