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00064"/>
        <c:axId val="74653553"/>
      </c:scatterChart>
      <c:valAx>
        <c:axId val="43100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553"/>
        <c:crossesAt val="0"/>
        <c:crossBetween val="midCat"/>
      </c:valAx>
      <c:valAx>
        <c:axId val="74653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69331"/>
        <c:axId val="28516706"/>
      </c:scatterChart>
      <c:valAx>
        <c:axId val="82569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706"/>
        <c:crossesAt val="0"/>
        <c:crossBetween val="midCat"/>
      </c:valAx>
      <c:valAx>
        <c:axId val="28516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