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230832"/>
        <c:axId val="55914450"/>
      </c:scatterChart>
      <c:valAx>
        <c:axId val="582308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4450"/>
        <c:crossesAt val="0"/>
        <c:crossBetween val="midCat"/>
      </c:valAx>
      <c:valAx>
        <c:axId val="55914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08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537347"/>
        <c:axId val="87636417"/>
      </c:scatterChart>
      <c:valAx>
        <c:axId val="515373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6417"/>
        <c:crossesAt val="0"/>
        <c:crossBetween val="midCat"/>
      </c:valAx>
      <c:valAx>
        <c:axId val="87636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7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