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656744"/>
        <c:axId val="73973676"/>
      </c:scatterChart>
      <c:valAx>
        <c:axId val="80656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676"/>
        <c:crossesAt val="0"/>
        <c:crossBetween val="midCat"/>
      </c:valAx>
      <c:valAx>
        <c:axId val="73973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209247"/>
        <c:axId val="79534568"/>
      </c:scatterChart>
      <c:valAx>
        <c:axId val="77209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568"/>
        <c:crossesAt val="0"/>
        <c:crossBetween val="midCat"/>
      </c:valAx>
      <c:valAx>
        <c:axId val="79534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