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33583888"/>
        <c:axId val="11560283"/>
      </c:scatterChart>
      <c:valAx>
        <c:axId val="335838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60283"/>
        <c:crossesAt val="0"/>
        <c:crossBetween val="midCat"/>
      </c:valAx>
      <c:valAx>
        <c:axId val="11560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8388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