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8830850"/>
        <c:axId val="31783315"/>
      </c:lineChart>
      <c:catAx>
        <c:axId val="988308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783315"/>
        <c:crossesAt val="0"/>
        <c:auto val="1"/>
        <c:lblAlgn val="ctr"/>
        <c:lblOffset val="100"/>
        <c:noMultiLvlLbl val="0"/>
      </c:catAx>
      <c:valAx>
        <c:axId val="317833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8308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774724"/>
        <c:axId val="36102177"/>
      </c:lineChart>
      <c:catAx>
        <c:axId val="37747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102177"/>
        <c:crossesAt val="0"/>
        <c:auto val="1"/>
        <c:lblAlgn val="ctr"/>
        <c:lblOffset val="100"/>
        <c:noMultiLvlLbl val="0"/>
      </c:catAx>
      <c:valAx>
        <c:axId val="361021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747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6109893"/>
        <c:axId val="12938464"/>
      </c:lineChart>
      <c:catAx>
        <c:axId val="161098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938464"/>
        <c:crossesAt val="0"/>
        <c:auto val="1"/>
        <c:lblAlgn val="ctr"/>
        <c:lblOffset val="100"/>
        <c:noMultiLvlLbl val="0"/>
      </c:catAx>
      <c:valAx>
        <c:axId val="129384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1098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1739462"/>
        <c:axId val="36125623"/>
      </c:lineChart>
      <c:catAx>
        <c:axId val="117394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125623"/>
        <c:crossesAt val="0"/>
        <c:auto val="1"/>
        <c:lblAlgn val="ctr"/>
        <c:lblOffset val="100"/>
        <c:noMultiLvlLbl val="0"/>
      </c:catAx>
      <c:valAx>
        <c:axId val="361256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7394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8569787"/>
        <c:axId val="90160514"/>
      </c:lineChart>
      <c:catAx>
        <c:axId val="785697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160514"/>
        <c:crossesAt val="0"/>
        <c:auto val="1"/>
        <c:lblAlgn val="ctr"/>
        <c:lblOffset val="100"/>
        <c:noMultiLvlLbl val="0"/>
      </c:catAx>
      <c:valAx>
        <c:axId val="901605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5697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6169864"/>
        <c:axId val="12569061"/>
      </c:lineChart>
      <c:catAx>
        <c:axId val="461698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569061"/>
        <c:crossesAt val="0"/>
        <c:auto val="1"/>
        <c:lblAlgn val="ctr"/>
        <c:lblOffset val="100"/>
        <c:noMultiLvlLbl val="0"/>
      </c:catAx>
      <c:valAx>
        <c:axId val="125690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1698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8639031"/>
        <c:axId val="58209581"/>
      </c:lineChart>
      <c:catAx>
        <c:axId val="686390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209581"/>
        <c:crossesAt val="0"/>
        <c:auto val="1"/>
        <c:lblAlgn val="ctr"/>
        <c:lblOffset val="100"/>
        <c:noMultiLvlLbl val="0"/>
      </c:catAx>
      <c:valAx>
        <c:axId val="582095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6390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6755292"/>
        <c:axId val="41934289"/>
      </c:lineChart>
      <c:catAx>
        <c:axId val="367552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934289"/>
        <c:crossesAt val="0"/>
        <c:auto val="1"/>
        <c:lblAlgn val="ctr"/>
        <c:lblOffset val="100"/>
        <c:noMultiLvlLbl val="0"/>
      </c:catAx>
      <c:valAx>
        <c:axId val="419342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7552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0602437"/>
        <c:axId val="41978403"/>
      </c:lineChart>
      <c:catAx>
        <c:axId val="806024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978403"/>
        <c:crossesAt val="0"/>
        <c:auto val="1"/>
        <c:lblAlgn val="ctr"/>
        <c:lblOffset val="100"/>
        <c:noMultiLvlLbl val="0"/>
      </c:catAx>
      <c:valAx>
        <c:axId val="419784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6024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8821845"/>
        <c:axId val="99830374"/>
      </c:lineChart>
      <c:catAx>
        <c:axId val="788218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830374"/>
        <c:crossesAt val="0"/>
        <c:auto val="1"/>
        <c:lblAlgn val="ctr"/>
        <c:lblOffset val="100"/>
        <c:noMultiLvlLbl val="0"/>
      </c:catAx>
      <c:valAx>
        <c:axId val="998303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8218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