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42338"/>
        <c:axId val="86084353"/>
      </c:scatterChart>
      <c:valAx>
        <c:axId val="501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53"/>
        <c:crossesAt val="0"/>
        <c:crossBetween val="midCat"/>
      </c:valAx>
      <c:valAx>
        <c:axId val="860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1896"/>
        <c:axId val="81487590"/>
      </c:lineChart>
      <c:catAx>
        <c:axId val="727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590"/>
        <c:crossesAt val="0"/>
        <c:auto val="1"/>
        <c:lblAlgn val="ctr"/>
        <c:lblOffset val="100"/>
        <c:noMultiLvlLbl val="0"/>
      </c:catAx>
      <c:valAx>
        <c:axId val="814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