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09004"/>
        <c:axId val="41162115"/>
      </c:lineChart>
      <c:catAx>
        <c:axId val="3660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62115"/>
        <c:crossesAt val="0"/>
        <c:auto val="1"/>
        <c:lblAlgn val="ctr"/>
        <c:lblOffset val="100"/>
        <c:noMultiLvlLbl val="0"/>
      </c:catAx>
      <c:valAx>
        <c:axId val="41162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09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44988"/>
        <c:axId val="6340986"/>
      </c:areaChart>
      <c:catAx>
        <c:axId val="334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0986"/>
        <c:crossesAt val="0"/>
        <c:auto val="1"/>
        <c:lblAlgn val="ctr"/>
        <c:lblOffset val="100"/>
        <c:noMultiLvlLbl val="0"/>
      </c:catAx>
      <c:valAx>
        <c:axId val="6340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4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