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767241"/>
        <c:axId val="14467834"/>
      </c:barChart>
      <c:catAx>
        <c:axId val="54767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67834"/>
        <c:auto val="1"/>
        <c:lblAlgn val="ctr"/>
        <c:lblOffset val="100"/>
        <c:noMultiLvlLbl val="0"/>
      </c:catAx>
      <c:valAx>
        <c:axId val="14467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67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202550"/>
        <c:axId val="1574202"/>
      </c:barChart>
      <c:catAx>
        <c:axId val="40202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4202"/>
        <c:auto val="1"/>
        <c:lblAlgn val="ctr"/>
        <c:lblOffset val="100"/>
        <c:noMultiLvlLbl val="0"/>
      </c:catAx>
      <c:valAx>
        <c:axId val="1574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02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41857"/>
        <c:axId val="55361621"/>
      </c:barChart>
      <c:catAx>
        <c:axId val="9941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61621"/>
        <c:auto val="1"/>
        <c:lblAlgn val="ctr"/>
        <c:lblOffset val="100"/>
        <c:noMultiLvlLbl val="0"/>
      </c:catAx>
      <c:valAx>
        <c:axId val="55361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1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664182"/>
        <c:axId val="77124055"/>
      </c:barChart>
      <c:catAx>
        <c:axId val="30664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24055"/>
        <c:auto val="1"/>
        <c:lblAlgn val="ctr"/>
        <c:lblOffset val="100"/>
        <c:noMultiLvlLbl val="0"/>
      </c:catAx>
      <c:valAx>
        <c:axId val="77124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64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