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33941"/>
        <c:axId val="80212256"/>
      </c:lineChart>
      <c:catAx>
        <c:axId val="2653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2256"/>
        <c:crossesAt val="0"/>
        <c:auto val="1"/>
        <c:lblAlgn val="ctr"/>
        <c:lblOffset val="100"/>
        <c:noMultiLvlLbl val="0"/>
      </c:catAx>
      <c:valAx>
        <c:axId val="80212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3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457201"/>
        <c:axId val="17259832"/>
      </c:areaChart>
      <c:catAx>
        <c:axId val="8445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9832"/>
        <c:crossesAt val="0"/>
        <c:auto val="1"/>
        <c:lblAlgn val="ctr"/>
        <c:lblOffset val="100"/>
        <c:noMultiLvlLbl val="0"/>
      </c:catAx>
      <c:valAx>
        <c:axId val="1725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7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