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089"/>
        <c:axId val="24537549"/>
      </c:lineChart>
      <c:catAx>
        <c:axId val="973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7549"/>
        <c:crossesAt val="0"/>
        <c:auto val="1"/>
        <c:lblAlgn val="ctr"/>
        <c:lblOffset val="100"/>
        <c:noMultiLvlLbl val="0"/>
      </c:catAx>
      <c:valAx>
        <c:axId val="2453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93905"/>
        <c:axId val="87247833"/>
      </c:lineChart>
      <c:catAx>
        <c:axId val="798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7833"/>
        <c:crossesAt val="0"/>
        <c:auto val="1"/>
        <c:lblAlgn val="ctr"/>
        <c:lblOffset val="100"/>
        <c:noMultiLvlLbl val="0"/>
      </c:catAx>
      <c:valAx>
        <c:axId val="87247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3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339883"/>
        <c:axId val="39325730"/>
      </c:barChart>
      <c:catAx>
        <c:axId val="7333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5730"/>
        <c:crossesAt val="0"/>
        <c:auto val="1"/>
        <c:lblAlgn val="ctr"/>
        <c:lblOffset val="100"/>
        <c:noMultiLvlLbl val="0"/>
      </c:catAx>
      <c:valAx>
        <c:axId val="3932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587055"/>
        <c:axId val="88998755"/>
        <c:axId val="84202401"/>
      </c:bar3DChart>
      <c:catAx>
        <c:axId val="2658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8755"/>
        <c:crossesAt val="0"/>
        <c:auto val="1"/>
        <c:lblAlgn val="ctr"/>
        <c:lblOffset val="100"/>
        <c:noMultiLvlLbl val="0"/>
      </c:catAx>
      <c:valAx>
        <c:axId val="8899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87055"/>
        <c:crossesAt val="1"/>
        <c:crossBetween val="midCat"/>
      </c:valAx>
      <c:serAx>
        <c:axId val="8420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87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791968"/>
        <c:axId val="17706557"/>
      </c:scatterChart>
      <c:valAx>
        <c:axId val="6979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6557"/>
        <c:crossesAt val="0"/>
        <c:crossBetween val="midCat"/>
      </c:valAx>
      <c:valAx>
        <c:axId val="1770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1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24426"/>
        <c:axId val="86779018"/>
      </c:scatterChart>
      <c:valAx>
        <c:axId val="41924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9018"/>
        <c:crossesAt val="0"/>
        <c:crossBetween val="midCat"/>
        <c:majorUnit val="30"/>
        <c:minorUnit val="30"/>
      </c:valAx>
      <c:valAx>
        <c:axId val="86779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244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783449"/>
        <c:axId val="1690933"/>
      </c:scatterChart>
      <c:valAx>
        <c:axId val="64783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933"/>
        <c:crossesAt val="0"/>
        <c:crossBetween val="midCat"/>
        <c:majorUnit val="30"/>
        <c:minorUnit val="30"/>
      </c:valAx>
      <c:valAx>
        <c:axId val="1690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83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