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23354"/>
        <c:axId val="92493482"/>
      </c:scatterChart>
      <c:valAx>
        <c:axId val="7012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3482"/>
        <c:crossesAt val="0"/>
        <c:crossBetween val="midCat"/>
      </c:valAx>
      <c:valAx>
        <c:axId val="9249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3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20167"/>
        <c:axId val="80855298"/>
      </c:scatterChart>
      <c:valAx>
        <c:axId val="7722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55298"/>
        <c:crossesAt val="0"/>
        <c:crossBetween val="midCat"/>
      </c:valAx>
      <c:valAx>
        <c:axId val="8085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0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