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337409"/>
        <c:axId val="30485797"/>
      </c:scatterChart>
      <c:valAx>
        <c:axId val="123374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5797"/>
        <c:crossBetween val="midCat"/>
      </c:valAx>
      <c:valAx>
        <c:axId val="304857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74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002057"/>
        <c:axId val="78561553"/>
      </c:scatterChart>
      <c:valAx>
        <c:axId val="34002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1553"/>
        <c:crossesAt val="0"/>
        <c:crossBetween val="midCat"/>
      </c:valAx>
      <c:valAx>
        <c:axId val="7856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2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