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71868"/>
        <c:axId val="2176021"/>
      </c:scatterChart>
      <c:valAx>
        <c:axId val="49271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21"/>
        <c:crossBetween val="midCat"/>
      </c:valAx>
      <c:valAx>
        <c:axId val="2176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84545"/>
        <c:axId val="79682917"/>
      </c:scatterChart>
      <c:valAx>
        <c:axId val="3318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917"/>
        <c:crossesAt val="0"/>
        <c:crossBetween val="midCat"/>
      </c:valAx>
      <c:valAx>
        <c:axId val="796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