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56915"/>
        <c:axId val="74483383"/>
      </c:scatterChart>
      <c:valAx>
        <c:axId val="4945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83383"/>
        <c:crossesAt val="0"/>
        <c:crossBetween val="midCat"/>
      </c:valAx>
      <c:valAx>
        <c:axId val="7448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5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