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452"/>
        <c:axId val="15377905"/>
      </c:lineChart>
      <c:catAx>
        <c:axId val="7892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377905"/>
        <c:crossesAt val="0"/>
        <c:auto val="1"/>
        <c:lblAlgn val="ctr"/>
        <c:lblOffset val="100"/>
        <c:noMultiLvlLbl val="0"/>
      </c:catAx>
      <c:valAx>
        <c:axId val="15377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92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6361"/>
        <c:axId val="84563323"/>
      </c:lineChart>
      <c:catAx>
        <c:axId val="52306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563323"/>
        <c:crossesAt val="0"/>
        <c:auto val="1"/>
        <c:lblAlgn val="ctr"/>
        <c:lblOffset val="100"/>
        <c:noMultiLvlLbl val="0"/>
      </c:catAx>
      <c:valAx>
        <c:axId val="84563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306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