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01367"/>
        <c:axId val="55695807"/>
      </c:scatterChart>
      <c:valAx>
        <c:axId val="21601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807"/>
        <c:crossBetween val="midCat"/>
      </c:valAx>
      <c:valAx>
        <c:axId val="55695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23975"/>
        <c:axId val="90421753"/>
      </c:scatterChart>
      <c:valAx>
        <c:axId val="5292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753"/>
        <c:crossesAt val="0"/>
        <c:crossBetween val="midCat"/>
      </c:valAx>
      <c:valAx>
        <c:axId val="904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