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68381"/>
        <c:axId val="42803012"/>
      </c:scatterChart>
      <c:valAx>
        <c:axId val="63868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012"/>
        <c:crossBetween val="midCat"/>
      </c:valAx>
      <c:valAx>
        <c:axId val="42803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14388"/>
        <c:axId val="43825928"/>
      </c:scatterChart>
      <c:valAx>
        <c:axId val="4531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928"/>
        <c:crossesAt val="0"/>
        <c:crossBetween val="midCat"/>
      </c:valAx>
      <c:valAx>
        <c:axId val="438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