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55139"/>
        <c:axId val="13369083"/>
      </c:barChart>
      <c:catAx>
        <c:axId val="88755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9083"/>
        <c:auto val="1"/>
        <c:lblAlgn val="ctr"/>
        <c:lblOffset val="100"/>
        <c:noMultiLvlLbl val="0"/>
      </c:catAx>
      <c:valAx>
        <c:axId val="13369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5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96153"/>
        <c:axId val="97339674"/>
      </c:scatterChart>
      <c:valAx>
        <c:axId val="889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674"/>
        <c:crossesAt val="0"/>
        <c:crossBetween val="midCat"/>
      </c:valAx>
      <c:valAx>
        <c:axId val="973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