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16136"/>
        <c:axId val="75764716"/>
      </c:scatterChart>
      <c:valAx>
        <c:axId val="5991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716"/>
        <c:crossesAt val="0"/>
        <c:crossBetween val="midCat"/>
      </c:valAx>
      <c:valAx>
        <c:axId val="75764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741804"/>
        <c:axId val="86227704"/>
      </c:scatterChart>
      <c:valAx>
        <c:axId val="7174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704"/>
        <c:crossesAt val="0"/>
        <c:crossBetween val="midCat"/>
      </c:valAx>
      <c:valAx>
        <c:axId val="862277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32323"/>
        <c:axId val="13131171"/>
      </c:scatterChart>
      <c:valAx>
        <c:axId val="72332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171"/>
        <c:crossesAt val="0"/>
        <c:crossBetween val="midCat"/>
        <c:majorUnit val="10"/>
      </c:valAx>
      <c:valAx>
        <c:axId val="13131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15714"/>
        <c:axId val="65535925"/>
      </c:scatterChart>
      <c:valAx>
        <c:axId val="40815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925"/>
        <c:crossesAt val="0"/>
        <c:crossBetween val="midCat"/>
      </c:valAx>
      <c:valAx>
        <c:axId val="65535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17227"/>
        <c:axId val="20483220"/>
      </c:scatterChart>
      <c:valAx>
        <c:axId val="674172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220"/>
        <c:crossesAt val="0"/>
        <c:crossBetween val="midCat"/>
      </c:valAx>
      <c:valAx>
        <c:axId val="20483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