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16431"/>
        <c:axId val="33474248"/>
      </c:scatterChart>
      <c:valAx>
        <c:axId val="48716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248"/>
        <c:crossBetween val="midCat"/>
      </c:valAx>
      <c:valAx>
        <c:axId val="33474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81371"/>
        <c:axId val="60078225"/>
      </c:scatterChart>
      <c:valAx>
        <c:axId val="7548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225"/>
        <c:crossesAt val="0"/>
        <c:crossBetween val="midCat"/>
      </c:valAx>
      <c:valAx>
        <c:axId val="6007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