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634481"/>
        <c:axId val="4897905"/>
      </c:scatterChart>
      <c:valAx>
        <c:axId val="556344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05"/>
        <c:crossBetween val="midCat"/>
      </c:valAx>
      <c:valAx>
        <c:axId val="48979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44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929383"/>
        <c:axId val="87337918"/>
      </c:scatterChart>
      <c:valAx>
        <c:axId val="4092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918"/>
        <c:crossesAt val="0"/>
        <c:crossBetween val="midCat"/>
      </c:valAx>
      <c:valAx>
        <c:axId val="8733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9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