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146505"/>
        <c:axId val="41038831"/>
      </c:scatterChart>
      <c:valAx>
        <c:axId val="421465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831"/>
        <c:crossesAt val="0"/>
        <c:crossBetween val="midCat"/>
      </c:valAx>
      <c:valAx>
        <c:axId val="41038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69392"/>
        <c:axId val="9128043"/>
      </c:scatterChart>
      <c:valAx>
        <c:axId val="100693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43"/>
        <c:crossesAt val="0"/>
        <c:crossBetween val="midCat"/>
      </c:valAx>
      <c:valAx>
        <c:axId val="9128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3159"/>
        <c:axId val="94047277"/>
      </c:scatterChart>
      <c:valAx>
        <c:axId val="50831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277"/>
        <c:crossesAt val="0"/>
        <c:crossBetween val="midCat"/>
      </c:valAx>
      <c:valAx>
        <c:axId val="9404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8512"/>
        <c:axId val="20759922"/>
      </c:scatterChart>
      <c:valAx>
        <c:axId val="881685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922"/>
        <c:crossesAt val="0"/>
        <c:crossBetween val="midCat"/>
      </c:valAx>
      <c:valAx>
        <c:axId val="2075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36790"/>
        <c:axId val="96591638"/>
      </c:scatterChart>
      <c:valAx>
        <c:axId val="713367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638"/>
        <c:crossesAt val="0"/>
        <c:crossBetween val="midCat"/>
      </c:valAx>
      <c:valAx>
        <c:axId val="96591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89646"/>
        <c:axId val="3996589"/>
      </c:scatterChart>
      <c:valAx>
        <c:axId val="894896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89"/>
        <c:crossesAt val="0"/>
        <c:crossBetween val="midCat"/>
      </c:valAx>
      <c:valAx>
        <c:axId val="3996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6093"/>
        <c:axId val="61225005"/>
      </c:scatterChart>
      <c:valAx>
        <c:axId val="2506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005"/>
        <c:crossesAt val="0"/>
        <c:crossBetween val="midCat"/>
      </c:valAx>
      <c:valAx>
        <c:axId val="6122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47675"/>
        <c:axId val="90790607"/>
      </c:scatterChart>
      <c:valAx>
        <c:axId val="84647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607"/>
        <c:crossesAt val="0"/>
        <c:crossBetween val="midCat"/>
      </c:valAx>
      <c:valAx>
        <c:axId val="9079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2509"/>
        <c:axId val="6342162"/>
      </c:scatterChart>
      <c:valAx>
        <c:axId val="654325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62"/>
        <c:crossesAt val="0"/>
        <c:crossBetween val="midCat"/>
      </c:valAx>
      <c:valAx>
        <c:axId val="634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1073"/>
        <c:axId val="17638735"/>
      </c:scatterChart>
      <c:valAx>
        <c:axId val="42171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735"/>
        <c:crossesAt val="0"/>
        <c:crossBetween val="midCat"/>
      </c:valAx>
      <c:valAx>
        <c:axId val="1763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996"/>
        <c:axId val="94754592"/>
      </c:scatterChart>
      <c:valAx>
        <c:axId val="81399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92"/>
        <c:crossesAt val="0"/>
        <c:crossBetween val="midCat"/>
      </c:valAx>
      <c:valAx>
        <c:axId val="9475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950494"/>
        <c:axId val="3453469"/>
      </c:scatterChart>
      <c:valAx>
        <c:axId val="879504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69"/>
        <c:crossesAt val="0"/>
        <c:crossBetween val="midCat"/>
      </c:valAx>
      <c:valAx>
        <c:axId val="3453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