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30220"/>
        <c:axId val="20331836"/>
      </c:scatterChart>
      <c:valAx>
        <c:axId val="64630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36"/>
        <c:crossesAt val="0"/>
        <c:crossBetween val="midCat"/>
      </c:valAx>
      <c:valAx>
        <c:axId val="2033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8366"/>
        <c:axId val="65217650"/>
      </c:scatterChart>
      <c:valAx>
        <c:axId val="44428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50"/>
        <c:crossesAt val="0"/>
        <c:crossBetween val="midCat"/>
      </c:valAx>
      <c:valAx>
        <c:axId val="6521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5632"/>
        <c:axId val="12596170"/>
      </c:scatterChart>
      <c:valAx>
        <c:axId val="353956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70"/>
        <c:crossesAt val="0"/>
        <c:crossBetween val="midCat"/>
      </c:valAx>
      <c:valAx>
        <c:axId val="1259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7475"/>
        <c:axId val="62151540"/>
      </c:scatterChart>
      <c:valAx>
        <c:axId val="51197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540"/>
        <c:crossesAt val="0"/>
        <c:crossBetween val="midCat"/>
      </c:valAx>
      <c:valAx>
        <c:axId val="6215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6494"/>
        <c:axId val="30704988"/>
      </c:scatterChart>
      <c:valAx>
        <c:axId val="87146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988"/>
        <c:crossesAt val="0"/>
        <c:crossBetween val="midCat"/>
      </c:valAx>
      <c:valAx>
        <c:axId val="3070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7719"/>
        <c:axId val="27936905"/>
      </c:scatterChart>
      <c:valAx>
        <c:axId val="99047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905"/>
        <c:crossesAt val="0"/>
        <c:crossBetween val="midCat"/>
      </c:valAx>
      <c:valAx>
        <c:axId val="2793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9656"/>
        <c:axId val="3166853"/>
      </c:scatterChart>
      <c:valAx>
        <c:axId val="12839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3"/>
        <c:crossesAt val="0"/>
        <c:crossBetween val="midCat"/>
      </c:valAx>
      <c:valAx>
        <c:axId val="316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4303"/>
        <c:axId val="96304210"/>
      </c:scatterChart>
      <c:valAx>
        <c:axId val="24304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10"/>
        <c:crossesAt val="0"/>
        <c:crossBetween val="midCat"/>
      </c:valAx>
      <c:valAx>
        <c:axId val="9630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8983"/>
        <c:axId val="5281002"/>
      </c:scatterChart>
      <c:valAx>
        <c:axId val="28068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02"/>
        <c:crossesAt val="0"/>
        <c:crossBetween val="midCat"/>
      </c:valAx>
      <c:valAx>
        <c:axId val="528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3844"/>
        <c:axId val="31232866"/>
      </c:scatterChart>
      <c:valAx>
        <c:axId val="947638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66"/>
        <c:crossesAt val="0"/>
        <c:crossBetween val="midCat"/>
      </c:valAx>
      <c:valAx>
        <c:axId val="3123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8790"/>
        <c:axId val="93045573"/>
      </c:scatterChart>
      <c:valAx>
        <c:axId val="28398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573"/>
        <c:crossesAt val="0"/>
        <c:crossBetween val="midCat"/>
      </c:valAx>
      <c:valAx>
        <c:axId val="9304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83121"/>
        <c:axId val="91085782"/>
      </c:scatterChart>
      <c:valAx>
        <c:axId val="33083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782"/>
        <c:crossesAt val="0"/>
        <c:crossBetween val="midCat"/>
      </c:valAx>
      <c:valAx>
        <c:axId val="91085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