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96113"/>
        <c:axId val="89647814"/>
      </c:scatterChart>
      <c:valAx>
        <c:axId val="55496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814"/>
        <c:crossesAt val="0"/>
        <c:crossBetween val="midCat"/>
      </c:valAx>
      <c:valAx>
        <c:axId val="8964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2899"/>
        <c:axId val="73552688"/>
      </c:scatterChart>
      <c:valAx>
        <c:axId val="76782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688"/>
        <c:crossesAt val="0"/>
        <c:crossBetween val="midCat"/>
      </c:valAx>
      <c:valAx>
        <c:axId val="7355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7099"/>
        <c:axId val="47579574"/>
      </c:scatterChart>
      <c:valAx>
        <c:axId val="57517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574"/>
        <c:crossesAt val="0"/>
        <c:crossBetween val="midCat"/>
      </c:valAx>
      <c:valAx>
        <c:axId val="4757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12240"/>
        <c:axId val="77048555"/>
      </c:scatterChart>
      <c:valAx>
        <c:axId val="767122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55"/>
        <c:crossesAt val="0"/>
        <c:crossBetween val="midCat"/>
      </c:valAx>
      <c:valAx>
        <c:axId val="7704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18983"/>
        <c:axId val="61281310"/>
      </c:scatterChart>
      <c:valAx>
        <c:axId val="77118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10"/>
        <c:crossesAt val="0"/>
        <c:crossBetween val="midCat"/>
      </c:valAx>
      <c:valAx>
        <c:axId val="6128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6735"/>
        <c:axId val="81940715"/>
      </c:scatterChart>
      <c:valAx>
        <c:axId val="242067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15"/>
        <c:crossesAt val="0"/>
        <c:crossBetween val="midCat"/>
      </c:valAx>
      <c:valAx>
        <c:axId val="8194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5545"/>
        <c:axId val="44017716"/>
      </c:scatterChart>
      <c:valAx>
        <c:axId val="88475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16"/>
        <c:crossesAt val="0"/>
        <c:crossBetween val="midCat"/>
      </c:valAx>
      <c:valAx>
        <c:axId val="4401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5493"/>
        <c:axId val="95119808"/>
      </c:scatterChart>
      <c:valAx>
        <c:axId val="53765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808"/>
        <c:crossesAt val="0"/>
        <c:crossBetween val="midCat"/>
      </c:valAx>
      <c:valAx>
        <c:axId val="9511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73295"/>
        <c:axId val="5334560"/>
      </c:scatterChart>
      <c:valAx>
        <c:axId val="50973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60"/>
        <c:crossesAt val="0"/>
        <c:crossBetween val="midCat"/>
      </c:valAx>
      <c:valAx>
        <c:axId val="533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748"/>
        <c:axId val="41697684"/>
      </c:scatterChart>
      <c:valAx>
        <c:axId val="2300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684"/>
        <c:crossesAt val="0"/>
        <c:crossBetween val="midCat"/>
      </c:valAx>
      <c:valAx>
        <c:axId val="4169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9619"/>
        <c:axId val="52479596"/>
      </c:scatterChart>
      <c:valAx>
        <c:axId val="908296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96"/>
        <c:crossesAt val="0"/>
        <c:crossBetween val="midCat"/>
      </c:valAx>
      <c:valAx>
        <c:axId val="5247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44494"/>
        <c:axId val="95717438"/>
      </c:scatterChart>
      <c:valAx>
        <c:axId val="854444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38"/>
        <c:crossesAt val="0"/>
        <c:crossBetween val="midCat"/>
      </c:valAx>
      <c:valAx>
        <c:axId val="95717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