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799983"/>
        <c:axId val="53612884"/>
      </c:scatterChart>
      <c:valAx>
        <c:axId val="337999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884"/>
        <c:crossesAt val="0"/>
        <c:crossBetween val="midCat"/>
      </c:valAx>
      <c:valAx>
        <c:axId val="5361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6022"/>
        <c:axId val="5423337"/>
      </c:scatterChart>
      <c:valAx>
        <c:axId val="522760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37"/>
        <c:crossesAt val="0"/>
        <c:crossBetween val="midCat"/>
      </c:valAx>
      <c:valAx>
        <c:axId val="5423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3959"/>
        <c:axId val="20214575"/>
      </c:scatterChart>
      <c:valAx>
        <c:axId val="74739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575"/>
        <c:crossesAt val="0"/>
        <c:crossBetween val="midCat"/>
      </c:valAx>
      <c:valAx>
        <c:axId val="20214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74676"/>
        <c:axId val="50662252"/>
      </c:scatterChart>
      <c:valAx>
        <c:axId val="261746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252"/>
        <c:crossesAt val="0"/>
        <c:crossBetween val="midCat"/>
      </c:valAx>
      <c:valAx>
        <c:axId val="50662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904"/>
        <c:axId val="45690835"/>
      </c:scatterChart>
      <c:valAx>
        <c:axId val="69569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835"/>
        <c:crossesAt val="0"/>
        <c:crossBetween val="midCat"/>
      </c:valAx>
      <c:valAx>
        <c:axId val="4569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00317"/>
        <c:axId val="59021474"/>
      </c:scatterChart>
      <c:valAx>
        <c:axId val="153003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474"/>
        <c:crossesAt val="0"/>
        <c:crossBetween val="midCat"/>
      </c:valAx>
      <c:valAx>
        <c:axId val="5902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3199"/>
        <c:axId val="23119798"/>
      </c:scatterChart>
      <c:valAx>
        <c:axId val="49731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98"/>
        <c:crossesAt val="0"/>
        <c:crossBetween val="midCat"/>
      </c:valAx>
      <c:valAx>
        <c:axId val="2311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9057"/>
        <c:axId val="56737655"/>
      </c:scatterChart>
      <c:valAx>
        <c:axId val="557990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655"/>
        <c:crossesAt val="0"/>
        <c:crossBetween val="midCat"/>
      </c:valAx>
      <c:valAx>
        <c:axId val="5673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6187"/>
        <c:axId val="12180517"/>
      </c:scatterChart>
      <c:valAx>
        <c:axId val="120761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517"/>
        <c:crossesAt val="0"/>
        <c:crossBetween val="midCat"/>
      </c:valAx>
      <c:valAx>
        <c:axId val="12180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65997"/>
        <c:axId val="95688945"/>
      </c:scatterChart>
      <c:valAx>
        <c:axId val="83665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945"/>
        <c:crossesAt val="0"/>
        <c:crossBetween val="midCat"/>
      </c:valAx>
      <c:valAx>
        <c:axId val="95688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70375"/>
        <c:axId val="64258822"/>
      </c:scatterChart>
      <c:valAx>
        <c:axId val="47470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822"/>
        <c:crossesAt val="0"/>
        <c:crossBetween val="midCat"/>
      </c:valAx>
      <c:valAx>
        <c:axId val="64258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195106"/>
        <c:axId val="44587239"/>
      </c:scatterChart>
      <c:valAx>
        <c:axId val="431951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239"/>
        <c:crossesAt val="0"/>
        <c:crossBetween val="midCat"/>
      </c:valAx>
      <c:valAx>
        <c:axId val="44587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