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210859"/>
        <c:axId val="99946540"/>
      </c:barChart>
      <c:catAx>
        <c:axId val="42210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946540"/>
        <c:crossesAt val="0"/>
        <c:auto val="1"/>
        <c:lblAlgn val="ctr"/>
        <c:lblOffset val="100"/>
        <c:noMultiLvlLbl val="0"/>
      </c:catAx>
      <c:valAx>
        <c:axId val="999465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2108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217019"/>
        <c:axId val="8349138"/>
      </c:barChart>
      <c:catAx>
        <c:axId val="55217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49138"/>
        <c:crossesAt val="0"/>
        <c:auto val="1"/>
        <c:lblAlgn val="ctr"/>
        <c:lblOffset val="100"/>
        <c:noMultiLvlLbl val="0"/>
      </c:catAx>
      <c:valAx>
        <c:axId val="83491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217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