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2449461"/>
        <c:axId val="74150552"/>
      </c:barChart>
      <c:catAx>
        <c:axId val="924494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4150552"/>
        <c:crossesAt val="0"/>
        <c:auto val="1"/>
        <c:lblAlgn val="ctr"/>
        <c:lblOffset val="100"/>
        <c:noMultiLvlLbl val="0"/>
      </c:catAx>
      <c:valAx>
        <c:axId val="7415055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244946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4524696"/>
        <c:axId val="83175469"/>
      </c:barChart>
      <c:catAx>
        <c:axId val="145246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3175469"/>
        <c:crossesAt val="0"/>
        <c:auto val="1"/>
        <c:lblAlgn val="ctr"/>
        <c:lblOffset val="100"/>
        <c:noMultiLvlLbl val="0"/>
      </c:catAx>
      <c:valAx>
        <c:axId val="8317546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452469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